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8281"/>
        <c:axId val="39144585"/>
      </c:lineChart>
      <c:catAx>
        <c:axId val="6924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85"/>
        <c:crossesAt val="0"/>
        <c:auto val="1"/>
        <c:lblAlgn val="ctr"/>
        <c:lblOffset val="100"/>
        <c:noMultiLvlLbl val="0"/>
      </c:catAx>
      <c:valAx>
        <c:axId val="391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5182"/>
        <c:axId val="3667683"/>
      </c:lineChart>
      <c:catAx>
        <c:axId val="48815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3"/>
        <c:crossesAt val="0"/>
        <c:auto val="1"/>
        <c:lblAlgn val="ctr"/>
        <c:lblOffset val="100"/>
        <c:noMultiLvlLbl val="0"/>
      </c:catAx>
      <c:valAx>
        <c:axId val="3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98871"/>
        <c:axId val="57979322"/>
      </c:lineChart>
      <c:catAx>
        <c:axId val="4789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322"/>
        <c:crossesAt val="0"/>
        <c:auto val="1"/>
        <c:lblAlgn val="ctr"/>
        <c:lblOffset val="100"/>
        <c:noMultiLvlLbl val="0"/>
      </c:catAx>
      <c:valAx>
        <c:axId val="57979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35664"/>
        <c:axId val="22917947"/>
      </c:scatterChart>
      <c:valAx>
        <c:axId val="2993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47"/>
        <c:crossesAt val="0"/>
        <c:crossBetween val="midCat"/>
      </c:valAx>
      <c:valAx>
        <c:axId val="22917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42012"/>
        <c:axId val="33925596"/>
      </c:scatterChart>
      <c:valAx>
        <c:axId val="8094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596"/>
        <c:crossesAt val="0"/>
        <c:crossBetween val="midCat"/>
      </c:valAx>
      <c:valAx>
        <c:axId val="339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