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402781"/>
        <c:axId val="80237782"/>
      </c:barChart>
      <c:catAx>
        <c:axId val="88402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237782"/>
        <c:crossesAt val="0"/>
        <c:auto val="1"/>
        <c:lblAlgn val="ctr"/>
        <c:lblOffset val="100"/>
        <c:noMultiLvlLbl val="0"/>
      </c:catAx>
      <c:valAx>
        <c:axId val="802377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4027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252043"/>
        <c:axId val="53430381"/>
      </c:barChart>
      <c:catAx>
        <c:axId val="91252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430381"/>
        <c:crossesAt val="0"/>
        <c:auto val="1"/>
        <c:lblAlgn val="ctr"/>
        <c:lblOffset val="100"/>
        <c:noMultiLvlLbl val="0"/>
      </c:catAx>
      <c:valAx>
        <c:axId val="534303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2520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