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3453"/>
        <c:axId val="41458938"/>
      </c:lineChart>
      <c:catAx>
        <c:axId val="5578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38"/>
        <c:crossesAt val="0"/>
        <c:auto val="1"/>
        <c:lblAlgn val="ctr"/>
        <c:lblOffset val="100"/>
        <c:noMultiLvlLbl val="0"/>
      </c:catAx>
      <c:valAx>
        <c:axId val="414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8568"/>
        <c:axId val="81805250"/>
      </c:lineChart>
      <c:catAx>
        <c:axId val="64748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50"/>
        <c:crossesAt val="0"/>
        <c:auto val="1"/>
        <c:lblAlgn val="ctr"/>
        <c:lblOffset val="100"/>
        <c:noMultiLvlLbl val="0"/>
      </c:catAx>
      <c:valAx>
        <c:axId val="818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37301"/>
        <c:axId val="18536014"/>
      </c:lineChart>
      <c:catAx>
        <c:axId val="6463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014"/>
        <c:crossesAt val="0"/>
        <c:auto val="1"/>
        <c:lblAlgn val="ctr"/>
        <c:lblOffset val="100"/>
        <c:noMultiLvlLbl val="0"/>
      </c:catAx>
      <c:valAx>
        <c:axId val="18536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08932"/>
        <c:axId val="34803266"/>
      </c:scatterChart>
      <c:valAx>
        <c:axId val="5380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266"/>
        <c:crossesAt val="0"/>
        <c:crossBetween val="midCat"/>
      </c:valAx>
      <c:valAx>
        <c:axId val="34803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961098"/>
        <c:axId val="80764398"/>
      </c:scatterChart>
      <c:valAx>
        <c:axId val="61961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398"/>
        <c:crossesAt val="0"/>
        <c:crossBetween val="midCat"/>
      </c:valAx>
      <c:valAx>
        <c:axId val="807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