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094394"/>
        <c:axId val="56679597"/>
      </c:barChart>
      <c:catAx>
        <c:axId val="45094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679597"/>
        <c:crossesAt val="0"/>
        <c:auto val="1"/>
        <c:lblAlgn val="ctr"/>
        <c:lblOffset val="100"/>
        <c:noMultiLvlLbl val="0"/>
      </c:catAx>
      <c:valAx>
        <c:axId val="566795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0943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491635"/>
        <c:axId val="8231879"/>
      </c:barChart>
      <c:catAx>
        <c:axId val="38491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31879"/>
        <c:crossesAt val="0"/>
        <c:auto val="1"/>
        <c:lblAlgn val="ctr"/>
        <c:lblOffset val="100"/>
        <c:noMultiLvlLbl val="0"/>
      </c:catAx>
      <c:valAx>
        <c:axId val="82318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4916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