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667460"/>
        <c:axId val="71062864"/>
      </c:scatterChart>
      <c:valAx>
        <c:axId val="346674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864"/>
        <c:crossesAt val="0"/>
        <c:crossBetween val="midCat"/>
      </c:valAx>
      <c:valAx>
        <c:axId val="71062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15585"/>
        <c:axId val="15309783"/>
      </c:scatterChart>
      <c:valAx>
        <c:axId val="284155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783"/>
        <c:crossesAt val="0"/>
        <c:crossBetween val="midCat"/>
      </c:valAx>
      <c:valAx>
        <c:axId val="15309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94030"/>
        <c:axId val="4567044"/>
      </c:scatterChart>
      <c:valAx>
        <c:axId val="299940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44"/>
        <c:crossesAt val="0"/>
        <c:crossBetween val="midCat"/>
      </c:valAx>
      <c:valAx>
        <c:axId val="4567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42339"/>
        <c:axId val="50720214"/>
      </c:scatterChart>
      <c:valAx>
        <c:axId val="427423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214"/>
        <c:crossesAt val="0"/>
        <c:crossBetween val="midCat"/>
      </c:valAx>
      <c:valAx>
        <c:axId val="50720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25976"/>
        <c:axId val="74215274"/>
      </c:scatterChart>
      <c:valAx>
        <c:axId val="605259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274"/>
        <c:crossesAt val="0"/>
        <c:crossBetween val="midCat"/>
      </c:valAx>
      <c:valAx>
        <c:axId val="74215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96094"/>
        <c:axId val="18390793"/>
      </c:scatterChart>
      <c:valAx>
        <c:axId val="842960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793"/>
        <c:crossesAt val="0"/>
        <c:crossBetween val="midCat"/>
      </c:valAx>
      <c:valAx>
        <c:axId val="18390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70919"/>
        <c:axId val="14488972"/>
      </c:scatterChart>
      <c:valAx>
        <c:axId val="355709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972"/>
        <c:crossesAt val="0"/>
        <c:crossBetween val="midCat"/>
      </c:valAx>
      <c:valAx>
        <c:axId val="14488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5209"/>
        <c:axId val="3960769"/>
      </c:scatterChart>
      <c:valAx>
        <c:axId val="96952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69"/>
        <c:crossesAt val="0"/>
        <c:crossBetween val="midCat"/>
      </c:valAx>
      <c:valAx>
        <c:axId val="3960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49620"/>
        <c:axId val="87471781"/>
      </c:scatterChart>
      <c:valAx>
        <c:axId val="419496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781"/>
        <c:crossesAt val="0"/>
        <c:crossBetween val="midCat"/>
      </c:valAx>
      <c:valAx>
        <c:axId val="87471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71829"/>
        <c:axId val="59956094"/>
      </c:scatterChart>
      <c:valAx>
        <c:axId val="124718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094"/>
        <c:crossesAt val="0"/>
        <c:crossBetween val="midCat"/>
      </c:valAx>
      <c:valAx>
        <c:axId val="59956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48451"/>
        <c:axId val="19546390"/>
      </c:scatterChart>
      <c:valAx>
        <c:axId val="980484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390"/>
        <c:crossesAt val="0"/>
        <c:crossBetween val="midCat"/>
      </c:valAx>
      <c:valAx>
        <c:axId val="19546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896048"/>
        <c:axId val="79566564"/>
      </c:scatterChart>
      <c:valAx>
        <c:axId val="998960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564"/>
        <c:crossesAt val="0"/>
        <c:crossBetween val="midCat"/>
      </c:valAx>
      <c:valAx>
        <c:axId val="79566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