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740588"/>
        <c:axId val="56311661"/>
      </c:barChart>
      <c:catAx>
        <c:axId val="507405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311661"/>
        <c:crossesAt val="0"/>
        <c:auto val="1"/>
        <c:lblAlgn val="ctr"/>
        <c:lblOffset val="100"/>
        <c:noMultiLvlLbl val="0"/>
      </c:catAx>
      <c:valAx>
        <c:axId val="563116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7405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917602"/>
        <c:axId val="40686205"/>
      </c:barChart>
      <c:catAx>
        <c:axId val="699176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686205"/>
        <c:crossesAt val="0"/>
        <c:auto val="1"/>
        <c:lblAlgn val="ctr"/>
        <c:lblOffset val="100"/>
        <c:noMultiLvlLbl val="0"/>
      </c:catAx>
      <c:valAx>
        <c:axId val="406862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9176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