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516904"/>
        <c:axId val="53531850"/>
      </c:barChart>
      <c:catAx>
        <c:axId val="315169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531850"/>
        <c:crossesAt val="0"/>
        <c:auto val="1"/>
        <c:lblAlgn val="ctr"/>
        <c:lblOffset val="100"/>
        <c:noMultiLvlLbl val="0"/>
      </c:catAx>
      <c:valAx>
        <c:axId val="535318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5169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705207"/>
        <c:axId val="51849938"/>
      </c:barChart>
      <c:catAx>
        <c:axId val="87705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849938"/>
        <c:crossesAt val="0"/>
        <c:auto val="1"/>
        <c:lblAlgn val="ctr"/>
        <c:lblOffset val="100"/>
        <c:noMultiLvlLbl val="0"/>
      </c:catAx>
      <c:valAx>
        <c:axId val="518499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7052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