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333285"/>
        <c:axId val="18143640"/>
      </c:barChart>
      <c:catAx>
        <c:axId val="86333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143640"/>
        <c:crossesAt val="0"/>
        <c:auto val="1"/>
        <c:lblAlgn val="ctr"/>
        <c:lblOffset val="100"/>
        <c:noMultiLvlLbl val="0"/>
      </c:catAx>
      <c:valAx>
        <c:axId val="181436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3332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388704"/>
        <c:axId val="39105454"/>
      </c:barChart>
      <c:catAx>
        <c:axId val="133887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105454"/>
        <c:crossesAt val="0"/>
        <c:auto val="1"/>
        <c:lblAlgn val="ctr"/>
        <c:lblOffset val="100"/>
        <c:noMultiLvlLbl val="0"/>
      </c:catAx>
      <c:valAx>
        <c:axId val="391054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3887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