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5727703"/>
        <c:axId val="22745536"/>
      </c:barChart>
      <c:catAx>
        <c:axId val="357277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745536"/>
        <c:crossesAt val="0"/>
        <c:auto val="1"/>
        <c:lblAlgn val="ctr"/>
        <c:lblOffset val="100"/>
        <c:noMultiLvlLbl val="0"/>
      </c:catAx>
      <c:valAx>
        <c:axId val="2274553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57277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114708"/>
        <c:axId val="72263282"/>
      </c:barChart>
      <c:catAx>
        <c:axId val="511147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263282"/>
        <c:crossesAt val="0"/>
        <c:auto val="1"/>
        <c:lblAlgn val="ctr"/>
        <c:lblOffset val="100"/>
        <c:noMultiLvlLbl val="0"/>
      </c:catAx>
      <c:valAx>
        <c:axId val="7226328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1147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