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4268166"/>
        <c:axId val="2728333"/>
      </c:barChart>
      <c:catAx>
        <c:axId val="4268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728333"/>
        <c:crossesAt val="0"/>
        <c:auto val="1"/>
        <c:lblAlgn val="ctr"/>
        <c:lblOffset val="100"/>
        <c:noMultiLvlLbl val="0"/>
      </c:catAx>
      <c:valAx>
        <c:axId val="2728333"/>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68166"/>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15015008"/>
        <c:axId val="37610499"/>
      </c:barChart>
      <c:catAx>
        <c:axId val="15015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610499"/>
        <c:crossesAt val="0"/>
        <c:auto val="1"/>
        <c:lblAlgn val="ctr"/>
        <c:lblOffset val="100"/>
        <c:noMultiLvlLbl val="0"/>
      </c:catAx>
      <c:valAx>
        <c:axId val="376104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50150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