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4000"/>
        <c:axId val="25040759"/>
      </c:lineChart>
      <c:catAx>
        <c:axId val="1836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59"/>
        <c:crossesAt val="0"/>
        <c:auto val="1"/>
        <c:lblAlgn val="ctr"/>
        <c:lblOffset val="100"/>
        <c:noMultiLvlLbl val="0"/>
      </c:catAx>
      <c:valAx>
        <c:axId val="250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8092"/>
        <c:axId val="37192359"/>
      </c:lineChart>
      <c:catAx>
        <c:axId val="9038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359"/>
        <c:crossesAt val="0"/>
        <c:auto val="1"/>
        <c:lblAlgn val="ctr"/>
        <c:lblOffset val="100"/>
        <c:noMultiLvlLbl val="0"/>
      </c:catAx>
      <c:valAx>
        <c:axId val="371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66559"/>
        <c:axId val="73240769"/>
      </c:lineChart>
      <c:catAx>
        <c:axId val="61866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69"/>
        <c:crossesAt val="0"/>
        <c:auto val="1"/>
        <c:lblAlgn val="ctr"/>
        <c:lblOffset val="100"/>
        <c:noMultiLvlLbl val="0"/>
      </c:catAx>
      <c:valAx>
        <c:axId val="73240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401063"/>
        <c:axId val="8086317"/>
      </c:scatterChart>
      <c:valAx>
        <c:axId val="4840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17"/>
        <c:crossesAt val="0"/>
        <c:crossBetween val="midCat"/>
      </c:valAx>
      <c:valAx>
        <c:axId val="8086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38161"/>
        <c:axId val="85597342"/>
      </c:scatterChart>
      <c:valAx>
        <c:axId val="1603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342"/>
        <c:crossesAt val="0"/>
        <c:crossBetween val="midCat"/>
      </c:valAx>
      <c:valAx>
        <c:axId val="855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