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61614"/>
        <c:axId val="76717610"/>
      </c:barChart>
      <c:catAx>
        <c:axId val="22061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717610"/>
        <c:crossesAt val="0"/>
        <c:auto val="1"/>
        <c:lblAlgn val="ctr"/>
        <c:lblOffset val="100"/>
        <c:noMultiLvlLbl val="0"/>
      </c:catAx>
      <c:valAx>
        <c:axId val="767176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616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433964"/>
        <c:axId val="25039772"/>
      </c:barChart>
      <c:catAx>
        <c:axId val="93433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039772"/>
        <c:crossesAt val="0"/>
        <c:auto val="1"/>
        <c:lblAlgn val="ctr"/>
        <c:lblOffset val="100"/>
        <c:noMultiLvlLbl val="0"/>
      </c:catAx>
      <c:valAx>
        <c:axId val="250397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433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