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12642"/>
        <c:axId val="59696218"/>
      </c:barChart>
      <c:catAx>
        <c:axId val="80112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96218"/>
        <c:crossesAt val="0"/>
        <c:auto val="1"/>
        <c:lblAlgn val="ctr"/>
        <c:lblOffset val="100"/>
        <c:noMultiLvlLbl val="0"/>
      </c:catAx>
      <c:valAx>
        <c:axId val="596962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126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799684"/>
        <c:axId val="55985770"/>
      </c:barChart>
      <c:catAx>
        <c:axId val="92799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985770"/>
        <c:crossesAt val="0"/>
        <c:auto val="1"/>
        <c:lblAlgn val="ctr"/>
        <c:lblOffset val="100"/>
        <c:noMultiLvlLbl val="0"/>
      </c:catAx>
      <c:valAx>
        <c:axId val="559857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799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