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169534"/>
        <c:axId val="89040168"/>
      </c:barChart>
      <c:catAx>
        <c:axId val="31695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040168"/>
        <c:crossesAt val="0"/>
        <c:auto val="1"/>
        <c:lblAlgn val="ctr"/>
        <c:lblOffset val="100"/>
        <c:noMultiLvlLbl val="0"/>
      </c:catAx>
      <c:valAx>
        <c:axId val="890401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953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2949"/>
        <c:axId val="91580620"/>
      </c:barChart>
      <c:catAx>
        <c:axId val="192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580620"/>
        <c:crossesAt val="0"/>
        <c:auto val="1"/>
        <c:lblAlgn val="ctr"/>
        <c:lblOffset val="100"/>
        <c:noMultiLvlLbl val="0"/>
      </c:catAx>
      <c:valAx>
        <c:axId val="915806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29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