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513086"/>
        <c:axId val="91300887"/>
      </c:scatterChart>
      <c:valAx>
        <c:axId val="115130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887"/>
        <c:crossesAt val="0"/>
        <c:crossBetween val="midCat"/>
      </c:valAx>
      <c:valAx>
        <c:axId val="9130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66004"/>
        <c:axId val="49967722"/>
      </c:scatterChart>
      <c:valAx>
        <c:axId val="868660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722"/>
        <c:crossesAt val="0"/>
        <c:crossBetween val="midCat"/>
      </c:valAx>
      <c:valAx>
        <c:axId val="49967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55774"/>
        <c:axId val="18408452"/>
      </c:scatterChart>
      <c:valAx>
        <c:axId val="149557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452"/>
        <c:crossesAt val="0"/>
        <c:crossBetween val="midCat"/>
      </c:valAx>
      <c:valAx>
        <c:axId val="18408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117"/>
        <c:axId val="74635802"/>
      </c:scatterChart>
      <c:valAx>
        <c:axId val="9781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802"/>
        <c:crossesAt val="0"/>
        <c:crossBetween val="midCat"/>
      </c:valAx>
      <c:valAx>
        <c:axId val="74635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01357"/>
        <c:axId val="76286891"/>
      </c:scatterChart>
      <c:valAx>
        <c:axId val="248013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891"/>
        <c:crossesAt val="0"/>
        <c:crossBetween val="midCat"/>
      </c:valAx>
      <c:valAx>
        <c:axId val="76286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97516"/>
        <c:axId val="73742368"/>
      </c:scatterChart>
      <c:valAx>
        <c:axId val="444975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368"/>
        <c:crossesAt val="0"/>
        <c:crossBetween val="midCat"/>
      </c:valAx>
      <c:valAx>
        <c:axId val="7374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1607"/>
        <c:axId val="34158373"/>
      </c:scatterChart>
      <c:valAx>
        <c:axId val="481716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373"/>
        <c:crossesAt val="0"/>
        <c:crossBetween val="midCat"/>
      </c:valAx>
      <c:valAx>
        <c:axId val="34158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60656"/>
        <c:axId val="31366521"/>
      </c:scatterChart>
      <c:valAx>
        <c:axId val="535606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521"/>
        <c:crossesAt val="0"/>
        <c:crossBetween val="midCat"/>
      </c:valAx>
      <c:valAx>
        <c:axId val="3136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53117"/>
        <c:axId val="10092082"/>
      </c:scatterChart>
      <c:valAx>
        <c:axId val="989531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082"/>
        <c:crossesAt val="0"/>
        <c:crossBetween val="midCat"/>
      </c:valAx>
      <c:valAx>
        <c:axId val="1009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38690"/>
        <c:axId val="95584551"/>
      </c:scatterChart>
      <c:valAx>
        <c:axId val="368386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551"/>
        <c:crossesAt val="0"/>
        <c:crossBetween val="midCat"/>
      </c:valAx>
      <c:valAx>
        <c:axId val="9558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06104"/>
        <c:axId val="73444510"/>
      </c:scatterChart>
      <c:valAx>
        <c:axId val="703061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510"/>
        <c:crossesAt val="0"/>
        <c:crossBetween val="midCat"/>
      </c:valAx>
      <c:valAx>
        <c:axId val="73444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675839"/>
        <c:axId val="62452412"/>
      </c:scatterChart>
      <c:valAx>
        <c:axId val="656758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412"/>
        <c:crossesAt val="0"/>
        <c:crossBetween val="midCat"/>
      </c:valAx>
      <c:valAx>
        <c:axId val="62452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