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464570"/>
        <c:axId val="43071386"/>
      </c:scatterChart>
      <c:valAx>
        <c:axId val="604645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386"/>
        <c:crossesAt val="0"/>
        <c:crossBetween val="midCat"/>
      </c:valAx>
      <c:valAx>
        <c:axId val="43071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80878"/>
        <c:axId val="31602567"/>
      </c:scatterChart>
      <c:valAx>
        <c:axId val="221808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567"/>
        <c:crossesAt val="0"/>
        <c:crossBetween val="midCat"/>
      </c:valAx>
      <c:valAx>
        <c:axId val="31602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9881"/>
        <c:axId val="70075995"/>
      </c:scatterChart>
      <c:valAx>
        <c:axId val="19898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995"/>
        <c:crossesAt val="0"/>
        <c:crossBetween val="midCat"/>
      </c:valAx>
      <c:valAx>
        <c:axId val="70075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84650"/>
        <c:axId val="87141400"/>
      </c:scatterChart>
      <c:valAx>
        <c:axId val="754846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400"/>
        <c:crossesAt val="0"/>
        <c:crossBetween val="midCat"/>
      </c:valAx>
      <c:valAx>
        <c:axId val="87141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23225"/>
        <c:axId val="94434241"/>
      </c:scatterChart>
      <c:valAx>
        <c:axId val="591232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241"/>
        <c:crossesAt val="0"/>
        <c:crossBetween val="midCat"/>
      </c:valAx>
      <c:valAx>
        <c:axId val="94434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56962"/>
        <c:axId val="72364923"/>
      </c:scatterChart>
      <c:valAx>
        <c:axId val="909569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923"/>
        <c:crossesAt val="0"/>
        <c:crossBetween val="midCat"/>
      </c:valAx>
      <c:valAx>
        <c:axId val="72364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87998"/>
        <c:axId val="4453696"/>
      </c:scatterChart>
      <c:valAx>
        <c:axId val="508879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96"/>
        <c:crossesAt val="0"/>
        <c:crossBetween val="midCat"/>
      </c:valAx>
      <c:valAx>
        <c:axId val="4453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07657"/>
        <c:axId val="20897126"/>
      </c:scatterChart>
      <c:valAx>
        <c:axId val="627076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126"/>
        <c:crossesAt val="0"/>
        <c:crossBetween val="midCat"/>
      </c:valAx>
      <c:valAx>
        <c:axId val="20897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93657"/>
        <c:axId val="20581817"/>
      </c:scatterChart>
      <c:valAx>
        <c:axId val="412936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817"/>
        <c:crossesAt val="0"/>
        <c:crossBetween val="midCat"/>
      </c:valAx>
      <c:valAx>
        <c:axId val="20581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2362"/>
        <c:axId val="35408172"/>
      </c:scatterChart>
      <c:valAx>
        <c:axId val="69623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172"/>
        <c:crossesAt val="0"/>
        <c:crossBetween val="midCat"/>
      </c:valAx>
      <c:valAx>
        <c:axId val="35408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59962"/>
        <c:axId val="15132849"/>
      </c:scatterChart>
      <c:valAx>
        <c:axId val="282599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849"/>
        <c:crossesAt val="0"/>
        <c:crossBetween val="midCat"/>
      </c:valAx>
      <c:valAx>
        <c:axId val="15132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955953"/>
        <c:axId val="84310494"/>
      </c:scatterChart>
      <c:valAx>
        <c:axId val="339559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494"/>
        <c:crossesAt val="0"/>
        <c:crossBetween val="midCat"/>
      </c:valAx>
      <c:valAx>
        <c:axId val="84310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