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7185"/>
        <c:axId val="99345687"/>
      </c:scatterChart>
      <c:valAx>
        <c:axId val="3280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687"/>
        <c:crossesAt val="0"/>
        <c:crossBetween val="midCat"/>
      </c:valAx>
      <c:valAx>
        <c:axId val="9934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3489"/>
        <c:axId val="22868295"/>
      </c:scatterChart>
      <c:valAx>
        <c:axId val="9734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95"/>
        <c:crossesAt val="0"/>
        <c:crossBetween val="midCat"/>
      </c:valAx>
      <c:valAx>
        <c:axId val="2286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1036"/>
        <c:axId val="86504008"/>
      </c:scatterChart>
      <c:valAx>
        <c:axId val="7222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008"/>
        <c:crossesAt val="0"/>
        <c:crossBetween val="midCat"/>
      </c:valAx>
      <c:valAx>
        <c:axId val="8650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15686"/>
        <c:axId val="65387389"/>
      </c:scatterChart>
      <c:valAx>
        <c:axId val="3531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389"/>
        <c:crossesAt val="0"/>
        <c:crossBetween val="midCat"/>
      </c:valAx>
      <c:valAx>
        <c:axId val="6538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