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4370897"/>
        <c:axId val="31516210"/>
      </c:barChart>
      <c:catAx>
        <c:axId val="2437089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1516210"/>
        <c:crossesAt val="0"/>
        <c:auto val="1"/>
        <c:lblAlgn val="ctr"/>
        <c:lblOffset val="100"/>
        <c:noMultiLvlLbl val="0"/>
      </c:catAx>
      <c:valAx>
        <c:axId val="3151621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437089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6326146"/>
        <c:axId val="20697815"/>
      </c:barChart>
      <c:catAx>
        <c:axId val="6632614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0697815"/>
        <c:crossesAt val="0"/>
        <c:auto val="1"/>
        <c:lblAlgn val="ctr"/>
        <c:lblOffset val="100"/>
        <c:noMultiLvlLbl val="0"/>
      </c:catAx>
      <c:valAx>
        <c:axId val="2069781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632614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