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001667"/>
        <c:axId val="62933104"/>
      </c:barChart>
      <c:catAx>
        <c:axId val="17001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933104"/>
        <c:crossesAt val="0"/>
        <c:auto val="1"/>
        <c:lblAlgn val="ctr"/>
        <c:lblOffset val="100"/>
        <c:noMultiLvlLbl val="0"/>
      </c:catAx>
      <c:valAx>
        <c:axId val="629331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0016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90083"/>
        <c:axId val="88383973"/>
      </c:barChart>
      <c:catAx>
        <c:axId val="46690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383973"/>
        <c:crossesAt val="0"/>
        <c:auto val="1"/>
        <c:lblAlgn val="ctr"/>
        <c:lblOffset val="100"/>
        <c:noMultiLvlLbl val="0"/>
      </c:catAx>
      <c:valAx>
        <c:axId val="883839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90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