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053648"/>
        <c:axId val="46279944"/>
      </c:barChart>
      <c:catAx>
        <c:axId val="76053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79944"/>
        <c:crossesAt val="0"/>
        <c:auto val="1"/>
        <c:lblAlgn val="ctr"/>
        <c:lblOffset val="100"/>
        <c:noMultiLvlLbl val="0"/>
      </c:catAx>
      <c:valAx>
        <c:axId val="4627994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536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507153"/>
        <c:axId val="20610170"/>
      </c:barChart>
      <c:catAx>
        <c:axId val="42507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10170"/>
        <c:crossesAt val="0"/>
        <c:auto val="1"/>
        <c:lblAlgn val="ctr"/>
        <c:lblOffset val="100"/>
        <c:noMultiLvlLbl val="0"/>
      </c:catAx>
      <c:valAx>
        <c:axId val="206101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071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9695550"/>
        <c:axId val="69170463"/>
      </c:barChart>
      <c:catAx>
        <c:axId val="39695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70463"/>
        <c:crossesAt val="0"/>
        <c:auto val="1"/>
        <c:lblAlgn val="ctr"/>
        <c:lblOffset val="100"/>
        <c:noMultiLvlLbl val="0"/>
      </c:catAx>
      <c:valAx>
        <c:axId val="691704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955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9811280"/>
        <c:axId val="51147940"/>
      </c:barChart>
      <c:catAx>
        <c:axId val="69811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47940"/>
        <c:crossesAt val="0"/>
        <c:auto val="1"/>
        <c:lblAlgn val="ctr"/>
        <c:lblOffset val="100"/>
        <c:noMultiLvlLbl val="0"/>
      </c:catAx>
      <c:valAx>
        <c:axId val="511479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112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4915946"/>
        <c:axId val="50014111"/>
      </c:barChart>
      <c:catAx>
        <c:axId val="84915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14111"/>
        <c:crossesAt val="0"/>
        <c:auto val="1"/>
        <c:lblAlgn val="ctr"/>
        <c:lblOffset val="100"/>
        <c:noMultiLvlLbl val="0"/>
      </c:catAx>
      <c:valAx>
        <c:axId val="500141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159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2446931"/>
        <c:axId val="17154115"/>
      </c:barChart>
      <c:catAx>
        <c:axId val="72446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54115"/>
        <c:crossesAt val="0"/>
        <c:auto val="1"/>
        <c:lblAlgn val="ctr"/>
        <c:lblOffset val="100"/>
        <c:noMultiLvlLbl val="0"/>
      </c:catAx>
      <c:valAx>
        <c:axId val="1715411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469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1823440"/>
        <c:axId val="77354353"/>
      </c:barChart>
      <c:catAx>
        <c:axId val="6182344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7354353"/>
        <c:crossesAt val="0"/>
        <c:auto val="1"/>
        <c:lblAlgn val="ctr"/>
        <c:lblOffset val="100"/>
        <c:noMultiLvlLbl val="0"/>
      </c:catAx>
      <c:valAx>
        <c:axId val="7735435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2344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