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53649"/>
        <c:axId val="86490883"/>
      </c:scatterChart>
      <c:valAx>
        <c:axId val="9753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883"/>
        <c:crossesAt val="0"/>
        <c:crossBetween val="midCat"/>
      </c:valAx>
      <c:valAx>
        <c:axId val="86490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296555"/>
        <c:axId val="49696408"/>
      </c:scatterChart>
      <c:valAx>
        <c:axId val="11296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408"/>
        <c:crossesAt val="0"/>
        <c:crossBetween val="midCat"/>
      </c:valAx>
      <c:valAx>
        <c:axId val="49696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